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6" activeCellId="0" sqref="D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687481174908</v>
      </c>
      <c r="E10" s="9" t="n">
        <f aca="false">E11+E14+E18+E29+E32+E40</f>
        <v>72495964570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07537714055</v>
      </c>
      <c r="E11" s="10" t="n">
        <f aca="false">E12+E13</f>
        <v>99596238006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76037714055</v>
      </c>
      <c r="E12" s="12" t="n">
        <v>7609623800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1500000000</v>
      </c>
      <c r="E13" s="12" t="n">
        <v>235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2000000000</v>
      </c>
      <c r="E14" s="10" t="n">
        <f aca="false">E15+E16+E17</f>
        <v>12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2000000000</v>
      </c>
      <c r="E17" s="12" t="n">
        <v>12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62510685766</v>
      </c>
      <c r="E18" s="10" t="n">
        <f aca="false">E19+E22+E23+E24+E25+E26+E27+E28</f>
        <v>608788626799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4985394551</v>
      </c>
      <c r="E19" s="12" t="n">
        <v>522269582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755687091</v>
      </c>
      <c r="E22" s="12" t="n">
        <v>728020699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554000000000</v>
      </c>
      <c r="E25" s="12" t="n">
        <v>6000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764041380</v>
      </c>
      <c r="E26" s="12" t="n">
        <v>278131180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5562744</v>
      </c>
      <c r="E28" s="12" t="n">
        <v>56598465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978285171</v>
      </c>
      <c r="E29" s="10" t="n">
        <f aca="false">E30+E31</f>
        <v>457178090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978285171</v>
      </c>
      <c r="E30" s="12" t="n">
        <v>457178090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454489916</v>
      </c>
      <c r="E32" s="10" t="n">
        <f aca="false">E33+E36+E37+E38+E39</f>
        <v>300000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454489916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 t="n">
        <v>3000000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8068029830</v>
      </c>
      <c r="E43" s="10" t="n">
        <f aca="false">E44+E54+E64+E67+E70+E76</f>
        <v>3822389166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647650520</v>
      </c>
      <c r="E54" s="10" t="n">
        <f aca="false">E55+E58+E61</f>
        <v>985331654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432900580</v>
      </c>
      <c r="E55" s="10" t="n">
        <f aca="false">E56+E57</f>
        <v>962699325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8833099502</v>
      </c>
      <c r="E56" s="12" t="n">
        <v>1883309950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9400198922</v>
      </c>
      <c r="E57" s="12" t="n">
        <v>-920610624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14749940</v>
      </c>
      <c r="E61" s="10" t="n">
        <f aca="false">E62+E63</f>
        <v>226323289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31467000</v>
      </c>
      <c r="E62" s="12" t="n">
        <v>231467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6717060</v>
      </c>
      <c r="E63" s="12" t="n">
        <v>-5143711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13709437103</v>
      </c>
      <c r="E64" s="10" t="n">
        <f aca="false">E65+E66</f>
        <v>1409946611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32885692485</v>
      </c>
      <c r="E65" s="12" t="n">
        <v>32885692485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19176255382</v>
      </c>
      <c r="E66" s="12" t="n">
        <v>-18786226375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5000000000</v>
      </c>
      <c r="E67" s="10" t="n">
        <f aca="false">E68+E69</f>
        <v>450000000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5000000000</v>
      </c>
      <c r="E69" s="12" t="n">
        <v>4500000000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9394762191</v>
      </c>
      <c r="E70" s="10" t="n">
        <f aca="false">E71+E72+E73+E74+E75</f>
        <v>9394762191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3239919511</v>
      </c>
      <c r="E72" s="12" t="n">
        <v>3239919511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5340360000</v>
      </c>
      <c r="E73" s="12" t="n">
        <v>1534036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9185517320</v>
      </c>
      <c r="E74" s="12" t="n">
        <v>-918551732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16180016</v>
      </c>
      <c r="E76" s="10" t="n">
        <f aca="false">E77+E78+E79+E80</f>
        <v>37634681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316180016</v>
      </c>
      <c r="E77" s="12" t="n">
        <v>37634681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725549204738</v>
      </c>
      <c r="E81" s="10" t="n">
        <f aca="false">E10+E43</f>
        <v>76318353736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5256342069</v>
      </c>
      <c r="E83" s="10" t="n">
        <f aca="false">E84+E106</f>
        <v>5924728523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4463532869</v>
      </c>
      <c r="E84" s="10" t="n">
        <f aca="false">E85+E88+E89+E90+E91+E92+E93+E94+E95+E97+E98+E99+E100+E101+E102</f>
        <v>5852597603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5948694963</v>
      </c>
      <c r="E85" s="12" t="n">
        <v>6779361471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01019804</v>
      </c>
      <c r="E88" s="12" t="n">
        <v>279304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975866032</v>
      </c>
      <c r="E89" s="12" t="n">
        <v>334033118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4743400</v>
      </c>
      <c r="E90" s="12" t="n">
        <v>547712949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575077567</v>
      </c>
      <c r="E91" s="12" t="n">
        <v>44152987647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530082379</v>
      </c>
      <c r="E94" s="12" t="n">
        <v>495146459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318048724</v>
      </c>
      <c r="E95" s="12" t="n">
        <v>318250591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792809200</v>
      </c>
      <c r="E106" s="10" t="n">
        <f aca="false">SUM(E107:E119)</f>
        <v>7213092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792809200</v>
      </c>
      <c r="E113" s="12" t="n">
        <v>7213092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710292862672</v>
      </c>
      <c r="E120" s="10" t="n">
        <f aca="false">E121</f>
        <v>703936252138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710292862672</v>
      </c>
      <c r="E121" s="10" t="n">
        <f aca="false">E122+E125+E126+E127+E128+E129+E130+E131+E132+E133+E134+E137+E138</f>
        <v>703936252138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679099600000</v>
      </c>
      <c r="E122" s="10" t="n">
        <f aca="false">E123+E124</f>
        <v>6790996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679099600000</v>
      </c>
      <c r="E123" s="12" t="n">
        <v>6790996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71791507009</v>
      </c>
      <c r="E125" s="12" t="n">
        <v>71791507009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40598244337</v>
      </c>
      <c r="E134" s="10" t="n">
        <f aca="false">E135+E136</f>
        <v>-4695485487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40598244337</v>
      </c>
      <c r="E135" s="12" t="n">
        <v>-4695485487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/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725549204741</v>
      </c>
      <c r="E139" s="10" t="n">
        <f aca="false">E83+E120</f>
        <v>76318353736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03T03:44:56Z</dcterms:modified>
  <cp:revision>0</cp:revision>
  <dc:subject/>
  <dc:title/>
</cp:coreProperties>
</file>