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518885673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518885673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837298870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681586803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797170345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46701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67049525</v>
      </c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981941499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529619423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1893195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1893195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541512618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541512618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82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03T03:46:45Z</dcterms:modified>
  <cp:revision>0</cp:revision>
  <dc:subject/>
  <dc:title/>
</cp:coreProperties>
</file>